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_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Dena Bank SLBC Gujarat</t>
  </si>
  <si>
    <t xml:space="preserve">Annexure 10C</t>
  </si>
  <si>
    <t xml:space="preserve">Districtwise Progress under VBS for the Quarter ended June-2013</t>
  </si>
  <si>
    <t xml:space="preserve">Amt in Lakhs</t>
  </si>
  <si>
    <t xml:space="preserve">Sr No</t>
  </si>
  <si>
    <t xml:space="preserve">DIST_name</t>
  </si>
  <si>
    <t xml:space="preserve">Target</t>
  </si>
  <si>
    <t xml:space="preserve">NO OF APPLI SPONSERED</t>
  </si>
  <si>
    <t xml:space="preserve">NP OF APPLI SANCTIONED</t>
  </si>
  <si>
    <t xml:space="preserve">NO OF APPLI DISBURSED</t>
  </si>
  <si>
    <t xml:space="preserve">NO OF APPLI REJECTED</t>
  </si>
  <si>
    <t xml:space="preserve">NO OF APPLI RETURNED</t>
  </si>
  <si>
    <t xml:space="preserve">NO OF APPLI 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HMEDABAD</t>
  </si>
  <si>
    <t xml:space="preserve">AMRELI</t>
  </si>
  <si>
    <t xml:space="preserve">ANAND</t>
  </si>
  <si>
    <t xml:space="preserve">BANASKANTHA</t>
  </si>
  <si>
    <t xml:space="preserve">BARODA</t>
  </si>
  <si>
    <t xml:space="preserve">BHARUCH</t>
  </si>
  <si>
    <t xml:space="preserve">BHAVNAGAR</t>
  </si>
  <si>
    <t xml:space="preserve">DAHOD</t>
  </si>
  <si>
    <t xml:space="preserve">DANG</t>
  </si>
  <si>
    <t xml:space="preserve">GANDHINAGAR</t>
  </si>
  <si>
    <t xml:space="preserve">JAMNAGAR</t>
  </si>
  <si>
    <t xml:space="preserve">JUNAGADH</t>
  </si>
  <si>
    <t xml:space="preserve">KHEDA</t>
  </si>
  <si>
    <t xml:space="preserve">KUTCH</t>
  </si>
  <si>
    <t xml:space="preserve">MEHSANA</t>
  </si>
  <si>
    <t xml:space="preserve">NARAMADA</t>
  </si>
  <si>
    <t xml:space="preserve">NAVSARI</t>
  </si>
  <si>
    <t xml:space="preserve">PANCHMAHAL</t>
  </si>
  <si>
    <t xml:space="preserve">PATAN</t>
  </si>
  <si>
    <t xml:space="preserve">PORBANDAR</t>
  </si>
  <si>
    <t xml:space="preserve">RAJKOT</t>
  </si>
  <si>
    <t xml:space="preserve">SABARKANTHA</t>
  </si>
  <si>
    <t xml:space="preserve">SURAT</t>
  </si>
  <si>
    <t xml:space="preserve">SURENDRANAGAR</t>
  </si>
  <si>
    <t xml:space="preserve">TAPI</t>
  </si>
  <si>
    <t xml:space="preserve">VALSA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8.7"/>
    <col collapsed="false" customWidth="true" hidden="false" outlineLevel="0" max="4" min="4" style="0" width="11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2.42"/>
    <col collapsed="false" customWidth="true" hidden="false" outlineLevel="0" max="13" min="13" style="0" width="10.99"/>
  </cols>
  <sheetData>
    <row r="1" customFormat="false" ht="21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false" outlineLevel="0" collapsed="false">
      <c r="A2" s="1"/>
      <c r="B2" s="3"/>
      <c r="C2" s="3"/>
      <c r="D2" s="1"/>
      <c r="E2" s="1"/>
      <c r="F2" s="1"/>
      <c r="G2" s="1"/>
      <c r="H2" s="1"/>
      <c r="I2" s="1"/>
      <c r="J2" s="1"/>
      <c r="K2" s="4" t="s">
        <v>1</v>
      </c>
      <c r="L2" s="1"/>
      <c r="M2" s="1"/>
    </row>
    <row r="3" customFormat="false" ht="21" hidden="false" customHeight="false" outlineLevel="0" collapsed="false">
      <c r="A3" s="1"/>
      <c r="B3" s="2" t="s">
        <v>2</v>
      </c>
      <c r="C3" s="2"/>
      <c r="D3" s="1"/>
      <c r="E3" s="1"/>
      <c r="F3" s="1"/>
      <c r="G3" s="1"/>
      <c r="H3" s="1"/>
      <c r="I3" s="1"/>
      <c r="J3" s="1"/>
      <c r="K3" s="1"/>
      <c r="L3" s="3" t="s">
        <v>3</v>
      </c>
      <c r="M3" s="1"/>
    </row>
    <row r="4" customFormat="false" ht="15.75" hidden="false" customHeight="false" outlineLevel="0" collapsed="false">
      <c r="A4" s="1"/>
      <c r="B4" s="3"/>
      <c r="C4" s="3"/>
      <c r="D4" s="1"/>
      <c r="E4" s="1"/>
      <c r="F4" s="1"/>
      <c r="G4" s="1"/>
      <c r="H4" s="1"/>
      <c r="I4" s="1"/>
      <c r="J4" s="1"/>
      <c r="K4" s="1"/>
      <c r="L4" s="1"/>
      <c r="M4" s="1"/>
      <c r="O4" s="1"/>
    </row>
    <row r="5" s="7" customFormat="true" ht="44.25" hidden="false" customHeight="true" outlineLevel="0" collapsed="false">
      <c r="A5" s="5" t="s">
        <v>4</v>
      </c>
      <c r="B5" s="5" t="s">
        <v>5</v>
      </c>
      <c r="C5" s="6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</row>
    <row r="6" customFormat="false" ht="15" hidden="false" customHeight="false" outlineLevel="0" collapsed="false">
      <c r="A6" s="8" t="n">
        <v>1</v>
      </c>
      <c r="B6" s="8" t="s">
        <v>17</v>
      </c>
      <c r="C6" s="9" t="n">
        <v>4400</v>
      </c>
      <c r="D6" s="10" t="n">
        <f aca="false">E6+G6+H6+I6</f>
        <v>1123</v>
      </c>
      <c r="E6" s="10" t="n">
        <v>373</v>
      </c>
      <c r="F6" s="10" t="n">
        <v>325</v>
      </c>
      <c r="G6" s="10" t="n">
        <v>25</v>
      </c>
      <c r="H6" s="10" t="n">
        <v>287</v>
      </c>
      <c r="I6" s="10" t="n">
        <v>438</v>
      </c>
      <c r="J6" s="10" t="n">
        <v>5769</v>
      </c>
      <c r="K6" s="10" t="n">
        <v>3344.44</v>
      </c>
      <c r="L6" s="10" t="n">
        <v>2376</v>
      </c>
      <c r="M6" s="10" t="n">
        <v>1072.25</v>
      </c>
    </row>
    <row r="7" customFormat="false" ht="15" hidden="false" customHeight="false" outlineLevel="0" collapsed="false">
      <c r="A7" s="8" t="n">
        <v>2</v>
      </c>
      <c r="B7" s="8" t="s">
        <v>18</v>
      </c>
      <c r="C7" s="9" t="n">
        <v>900</v>
      </c>
      <c r="D7" s="10" t="n">
        <f aca="false">E7+G7+H7+I7</f>
        <v>288</v>
      </c>
      <c r="E7" s="10" t="n">
        <v>135</v>
      </c>
      <c r="F7" s="10" t="n">
        <v>101</v>
      </c>
      <c r="G7" s="10" t="n">
        <v>1</v>
      </c>
      <c r="H7" s="10" t="n">
        <v>92</v>
      </c>
      <c r="I7" s="10" t="n">
        <v>60</v>
      </c>
      <c r="J7" s="10" t="n">
        <v>1801</v>
      </c>
      <c r="K7" s="10" t="n">
        <v>855.84</v>
      </c>
      <c r="L7" s="10" t="n">
        <v>572</v>
      </c>
      <c r="M7" s="10" t="n">
        <v>223.65</v>
      </c>
    </row>
    <row r="8" customFormat="false" ht="15" hidden="false" customHeight="false" outlineLevel="0" collapsed="false">
      <c r="A8" s="8" t="n">
        <v>3</v>
      </c>
      <c r="B8" s="8" t="s">
        <v>19</v>
      </c>
      <c r="C8" s="9" t="n">
        <v>1300</v>
      </c>
      <c r="D8" s="10" t="n">
        <f aca="false">E8+G8+H8+I8</f>
        <v>680</v>
      </c>
      <c r="E8" s="10" t="n">
        <v>276</v>
      </c>
      <c r="F8" s="10" t="n">
        <v>172</v>
      </c>
      <c r="G8" s="10" t="n">
        <v>6</v>
      </c>
      <c r="H8" s="10" t="n">
        <v>33</v>
      </c>
      <c r="I8" s="10" t="n">
        <v>365</v>
      </c>
      <c r="J8" s="10" t="n">
        <v>3776</v>
      </c>
      <c r="K8" s="10" t="n">
        <v>1975.28</v>
      </c>
      <c r="L8" s="10" t="n">
        <v>810</v>
      </c>
      <c r="M8" s="10" t="n">
        <v>306.3</v>
      </c>
    </row>
    <row r="9" customFormat="false" ht="15" hidden="false" customHeight="false" outlineLevel="0" collapsed="false">
      <c r="A9" s="8" t="n">
        <v>4</v>
      </c>
      <c r="B9" s="8" t="s">
        <v>20</v>
      </c>
      <c r="C9" s="9" t="n">
        <v>1900</v>
      </c>
      <c r="D9" s="10" t="n">
        <f aca="false">E9+G9+H9+I9</f>
        <v>294</v>
      </c>
      <c r="E9" s="10" t="n">
        <v>112</v>
      </c>
      <c r="F9" s="10" t="n">
        <v>67</v>
      </c>
      <c r="G9" s="10" t="n">
        <v>35</v>
      </c>
      <c r="H9" s="10" t="n">
        <v>75</v>
      </c>
      <c r="I9" s="10" t="n">
        <v>72</v>
      </c>
      <c r="J9" s="10" t="n">
        <v>2924</v>
      </c>
      <c r="K9" s="10" t="n">
        <v>1229.53</v>
      </c>
      <c r="L9" s="10" t="n">
        <v>519</v>
      </c>
      <c r="M9" s="10" t="n">
        <v>115</v>
      </c>
    </row>
    <row r="10" customFormat="false" ht="15" hidden="false" customHeight="false" outlineLevel="0" collapsed="false">
      <c r="A10" s="8" t="n">
        <v>5</v>
      </c>
      <c r="B10" s="8" t="s">
        <v>21</v>
      </c>
      <c r="C10" s="9" t="n">
        <v>2550</v>
      </c>
      <c r="D10" s="10" t="n">
        <f aca="false">E10+G10+H10+I10</f>
        <v>403</v>
      </c>
      <c r="E10" s="10" t="n">
        <v>285</v>
      </c>
      <c r="F10" s="10" t="n">
        <v>227</v>
      </c>
      <c r="G10" s="10" t="n">
        <v>9</v>
      </c>
      <c r="H10" s="10" t="n">
        <v>65</v>
      </c>
      <c r="I10" s="10" t="n">
        <v>44</v>
      </c>
      <c r="J10" s="10" t="n">
        <v>3972</v>
      </c>
      <c r="K10" s="10" t="n">
        <v>1913.65</v>
      </c>
      <c r="L10" s="10" t="n">
        <v>983</v>
      </c>
      <c r="M10" s="10" t="n">
        <v>220.54</v>
      </c>
    </row>
    <row r="11" customFormat="false" ht="15" hidden="false" customHeight="false" outlineLevel="0" collapsed="false">
      <c r="A11" s="8" t="n">
        <v>6</v>
      </c>
      <c r="B11" s="8" t="s">
        <v>22</v>
      </c>
      <c r="C11" s="9" t="n">
        <v>950</v>
      </c>
      <c r="D11" s="10" t="n">
        <f aca="false">E11+G11+H11+I11</f>
        <v>283</v>
      </c>
      <c r="E11" s="10" t="n">
        <v>82</v>
      </c>
      <c r="F11" s="10" t="n">
        <v>68</v>
      </c>
      <c r="G11" s="10" t="n">
        <v>29</v>
      </c>
      <c r="H11" s="10" t="n">
        <v>18</v>
      </c>
      <c r="I11" s="10" t="n">
        <v>154</v>
      </c>
      <c r="J11" s="10" t="n">
        <v>1533</v>
      </c>
      <c r="K11" s="10" t="n">
        <v>587.01</v>
      </c>
      <c r="L11" s="10" t="n">
        <v>401</v>
      </c>
      <c r="M11" s="10" t="n">
        <v>163</v>
      </c>
    </row>
    <row r="12" customFormat="false" ht="15" hidden="false" customHeight="false" outlineLevel="0" collapsed="false">
      <c r="A12" s="8" t="n">
        <v>7</v>
      </c>
      <c r="B12" s="8" t="s">
        <v>23</v>
      </c>
      <c r="C12" s="9" t="n">
        <v>1800</v>
      </c>
      <c r="D12" s="10" t="n">
        <f aca="false">E12+G12+H12+I12</f>
        <v>496</v>
      </c>
      <c r="E12" s="10" t="n">
        <v>263</v>
      </c>
      <c r="F12" s="10" t="n">
        <v>246</v>
      </c>
      <c r="G12" s="10" t="n">
        <v>0</v>
      </c>
      <c r="H12" s="10" t="n">
        <v>147</v>
      </c>
      <c r="I12" s="10" t="n">
        <v>86</v>
      </c>
      <c r="J12" s="10" t="n">
        <v>3313</v>
      </c>
      <c r="K12" s="10" t="n">
        <v>2237.32</v>
      </c>
      <c r="L12" s="10" t="n">
        <v>1013</v>
      </c>
      <c r="M12" s="10" t="n">
        <v>621.35</v>
      </c>
    </row>
    <row r="13" customFormat="false" ht="15" hidden="false" customHeight="false" outlineLevel="0" collapsed="false">
      <c r="A13" s="8" t="n">
        <v>8</v>
      </c>
      <c r="B13" s="8" t="s">
        <v>24</v>
      </c>
      <c r="C13" s="9" t="n">
        <v>1250</v>
      </c>
      <c r="D13" s="10" t="n">
        <f aca="false">E13+G13+H13+I13</f>
        <v>1491</v>
      </c>
      <c r="E13" s="10" t="n">
        <v>104</v>
      </c>
      <c r="F13" s="10" t="n">
        <v>98</v>
      </c>
      <c r="G13" s="10" t="n">
        <v>14</v>
      </c>
      <c r="H13" s="10" t="n">
        <v>124</v>
      </c>
      <c r="I13" s="10" t="n">
        <v>1249</v>
      </c>
      <c r="J13" s="10" t="n">
        <v>1627</v>
      </c>
      <c r="K13" s="10" t="n">
        <v>674.28</v>
      </c>
      <c r="L13" s="10" t="n">
        <v>429</v>
      </c>
      <c r="M13" s="10" t="n">
        <v>168.28</v>
      </c>
    </row>
    <row r="14" customFormat="false" ht="15" hidden="false" customHeight="false" outlineLevel="0" collapsed="false">
      <c r="A14" s="8" t="n">
        <v>9</v>
      </c>
      <c r="B14" s="8" t="s">
        <v>25</v>
      </c>
      <c r="C14" s="9" t="n">
        <v>150</v>
      </c>
      <c r="D14" s="10" t="n">
        <f aca="false">E14+G14+H14+I14</f>
        <v>35</v>
      </c>
      <c r="E14" s="10" t="n">
        <v>7</v>
      </c>
      <c r="F14" s="10" t="n">
        <v>6</v>
      </c>
      <c r="G14" s="10" t="n">
        <v>2</v>
      </c>
      <c r="H14" s="10" t="n">
        <v>3</v>
      </c>
      <c r="I14" s="10" t="n">
        <v>23</v>
      </c>
      <c r="J14" s="10" t="n">
        <v>774</v>
      </c>
      <c r="K14" s="10" t="n">
        <v>327</v>
      </c>
      <c r="L14" s="10" t="n">
        <v>451</v>
      </c>
      <c r="M14" s="10" t="n">
        <v>74.25</v>
      </c>
    </row>
    <row r="15" customFormat="false" ht="15" hidden="false" customHeight="false" outlineLevel="0" collapsed="false">
      <c r="A15" s="8" t="n">
        <v>10</v>
      </c>
      <c r="B15" s="8" t="s">
        <v>26</v>
      </c>
      <c r="C15" s="9" t="n">
        <v>900</v>
      </c>
      <c r="D15" s="10" t="n">
        <f aca="false">E15+G15+H15+I15</f>
        <v>258</v>
      </c>
      <c r="E15" s="10" t="n">
        <v>104</v>
      </c>
      <c r="F15" s="10" t="n">
        <v>62</v>
      </c>
      <c r="G15" s="10" t="n">
        <v>20</v>
      </c>
      <c r="H15" s="10" t="n">
        <v>27</v>
      </c>
      <c r="I15" s="10" t="n">
        <v>107</v>
      </c>
      <c r="J15" s="10" t="n">
        <v>1825</v>
      </c>
      <c r="K15" s="10" t="n">
        <v>852.96</v>
      </c>
      <c r="L15" s="10" t="n">
        <v>369</v>
      </c>
      <c r="M15" s="10" t="n">
        <v>94</v>
      </c>
    </row>
    <row r="16" customFormat="false" ht="15" hidden="false" customHeight="false" outlineLevel="0" collapsed="false">
      <c r="A16" s="8" t="n">
        <v>11</v>
      </c>
      <c r="B16" s="8" t="s">
        <v>27</v>
      </c>
      <c r="C16" s="9" t="n">
        <v>1350</v>
      </c>
      <c r="D16" s="10" t="n">
        <f aca="false">E16+G16+H16+I16</f>
        <v>295</v>
      </c>
      <c r="E16" s="10" t="n">
        <v>68</v>
      </c>
      <c r="F16" s="10" t="n">
        <v>61</v>
      </c>
      <c r="G16" s="10" t="n">
        <v>0</v>
      </c>
      <c r="H16" s="10" t="n">
        <v>75</v>
      </c>
      <c r="I16" s="10" t="n">
        <v>152</v>
      </c>
      <c r="J16" s="10" t="n">
        <v>2265</v>
      </c>
      <c r="K16" s="10" t="n">
        <v>1664.21</v>
      </c>
      <c r="L16" s="10" t="n">
        <v>419</v>
      </c>
      <c r="M16" s="10" t="n">
        <v>335.9</v>
      </c>
    </row>
    <row r="17" customFormat="false" ht="15" hidden="false" customHeight="false" outlineLevel="0" collapsed="false">
      <c r="A17" s="8" t="n">
        <v>12</v>
      </c>
      <c r="B17" s="8" t="s">
        <v>28</v>
      </c>
      <c r="C17" s="9" t="n">
        <v>1550</v>
      </c>
      <c r="D17" s="10" t="n">
        <f aca="false">E17+G17+H17+I17</f>
        <v>526</v>
      </c>
      <c r="E17" s="10" t="n">
        <v>154</v>
      </c>
      <c r="F17" s="10" t="n">
        <v>123</v>
      </c>
      <c r="G17" s="10" t="n">
        <v>0</v>
      </c>
      <c r="H17" s="10" t="n">
        <v>249</v>
      </c>
      <c r="I17" s="10" t="n">
        <v>123</v>
      </c>
      <c r="J17" s="10" t="n">
        <v>3070</v>
      </c>
      <c r="K17" s="10" t="n">
        <v>1824.56</v>
      </c>
      <c r="L17" s="10" t="n">
        <v>680</v>
      </c>
      <c r="M17" s="10" t="n">
        <v>412.5</v>
      </c>
    </row>
    <row r="18" customFormat="false" ht="15" hidden="false" customHeight="false" outlineLevel="0" collapsed="false">
      <c r="A18" s="8" t="n">
        <v>13</v>
      </c>
      <c r="B18" s="8" t="s">
        <v>29</v>
      </c>
      <c r="C18" s="9" t="n">
        <v>1500</v>
      </c>
      <c r="D18" s="10" t="n">
        <f aca="false">E18+G18+H18+I18</f>
        <v>904</v>
      </c>
      <c r="E18" s="10" t="n">
        <v>370</v>
      </c>
      <c r="F18" s="10" t="n">
        <v>151</v>
      </c>
      <c r="G18" s="10" t="n">
        <v>8</v>
      </c>
      <c r="H18" s="10" t="n">
        <v>30</v>
      </c>
      <c r="I18" s="10" t="n">
        <v>496</v>
      </c>
      <c r="J18" s="10" t="n">
        <v>4013</v>
      </c>
      <c r="K18" s="10" t="n">
        <v>2179.34</v>
      </c>
      <c r="L18" s="10" t="n">
        <v>1010</v>
      </c>
      <c r="M18" s="10" t="n">
        <v>348</v>
      </c>
    </row>
    <row r="19" customFormat="false" ht="15" hidden="false" customHeight="false" outlineLevel="0" collapsed="false">
      <c r="A19" s="8" t="n">
        <v>14</v>
      </c>
      <c r="B19" s="8" t="s">
        <v>30</v>
      </c>
      <c r="C19" s="9" t="n">
        <v>1250</v>
      </c>
      <c r="D19" s="10" t="n">
        <f aca="false">E19+G19+H19+I19</f>
        <v>456</v>
      </c>
      <c r="E19" s="10" t="n">
        <v>293</v>
      </c>
      <c r="F19" s="10" t="n">
        <v>177</v>
      </c>
      <c r="G19" s="10" t="n">
        <v>23</v>
      </c>
      <c r="H19" s="10" t="n">
        <v>48</v>
      </c>
      <c r="I19" s="10" t="n">
        <v>92</v>
      </c>
      <c r="J19" s="10" t="n">
        <v>3028</v>
      </c>
      <c r="K19" s="10" t="n">
        <v>2116.95</v>
      </c>
      <c r="L19" s="10" t="n">
        <v>647</v>
      </c>
      <c r="M19" s="10" t="n">
        <v>420.93</v>
      </c>
    </row>
    <row r="20" customFormat="false" ht="15" hidden="false" customHeight="false" outlineLevel="0" collapsed="false">
      <c r="A20" s="8" t="n">
        <v>15</v>
      </c>
      <c r="B20" s="8" t="s">
        <v>31</v>
      </c>
      <c r="C20" s="9" t="n">
        <v>1200</v>
      </c>
      <c r="D20" s="10" t="n">
        <f aca="false">E20+G20+H20+I20</f>
        <v>386</v>
      </c>
      <c r="E20" s="10" t="n">
        <v>212</v>
      </c>
      <c r="F20" s="10" t="n">
        <v>104</v>
      </c>
      <c r="G20" s="10" t="n">
        <v>46</v>
      </c>
      <c r="H20" s="10" t="n">
        <v>62</v>
      </c>
      <c r="I20" s="10" t="n">
        <v>66</v>
      </c>
      <c r="J20" s="10" t="n">
        <v>2904</v>
      </c>
      <c r="K20" s="10" t="n">
        <v>1360.49</v>
      </c>
      <c r="L20" s="10" t="n">
        <v>434</v>
      </c>
      <c r="M20" s="10" t="n">
        <v>101.5</v>
      </c>
    </row>
    <row r="21" customFormat="false" ht="15" hidden="false" customHeight="false" outlineLevel="0" collapsed="false">
      <c r="A21" s="8" t="n">
        <v>16</v>
      </c>
      <c r="B21" s="8" t="s">
        <v>32</v>
      </c>
      <c r="C21" s="9" t="n">
        <v>350</v>
      </c>
      <c r="D21" s="10" t="n">
        <f aca="false">E21+G21+H21+I21</f>
        <v>75</v>
      </c>
      <c r="E21" s="10" t="n">
        <v>38</v>
      </c>
      <c r="F21" s="10" t="n">
        <v>33</v>
      </c>
      <c r="G21" s="10" t="n">
        <v>9</v>
      </c>
      <c r="H21" s="10" t="n">
        <v>16</v>
      </c>
      <c r="I21" s="10" t="n">
        <v>12</v>
      </c>
      <c r="J21" s="10" t="n">
        <v>1373</v>
      </c>
      <c r="K21" s="10" t="n">
        <v>443.8</v>
      </c>
      <c r="L21" s="10" t="n">
        <v>470</v>
      </c>
      <c r="M21" s="10" t="n">
        <v>127</v>
      </c>
    </row>
    <row r="22" customFormat="false" ht="15" hidden="false" customHeight="false" outlineLevel="0" collapsed="false">
      <c r="A22" s="8" t="n">
        <v>17</v>
      </c>
      <c r="B22" s="8" t="s">
        <v>33</v>
      </c>
      <c r="C22" s="9" t="n">
        <v>800</v>
      </c>
      <c r="D22" s="10" t="n">
        <f aca="false">E22+G22+H22+I22</f>
        <v>270</v>
      </c>
      <c r="E22" s="10" t="n">
        <v>186</v>
      </c>
      <c r="F22" s="10" t="n">
        <v>183</v>
      </c>
      <c r="G22" s="10" t="n">
        <v>2</v>
      </c>
      <c r="H22" s="10" t="n">
        <v>37</v>
      </c>
      <c r="I22" s="10" t="n">
        <v>45</v>
      </c>
      <c r="J22" s="10" t="n">
        <v>1037</v>
      </c>
      <c r="K22" s="10" t="n">
        <v>673.97</v>
      </c>
      <c r="L22" s="10" t="n">
        <v>233</v>
      </c>
      <c r="M22" s="10" t="n">
        <v>112.45</v>
      </c>
    </row>
    <row r="23" customFormat="false" ht="15" hidden="false" customHeight="false" outlineLevel="0" collapsed="false">
      <c r="A23" s="8" t="n">
        <v>18</v>
      </c>
      <c r="B23" s="8" t="s">
        <v>34</v>
      </c>
      <c r="C23" s="9" t="n">
        <v>1450</v>
      </c>
      <c r="D23" s="10" t="n">
        <f aca="false">E23+G23+H23+I23</f>
        <v>121</v>
      </c>
      <c r="E23" s="10" t="n">
        <v>51</v>
      </c>
      <c r="F23" s="10" t="n">
        <v>37</v>
      </c>
      <c r="G23" s="10" t="n">
        <v>4</v>
      </c>
      <c r="H23" s="10" t="n">
        <v>14</v>
      </c>
      <c r="I23" s="10" t="n">
        <v>52</v>
      </c>
      <c r="J23" s="10" t="n">
        <v>2043</v>
      </c>
      <c r="K23" s="10" t="n">
        <v>807.07</v>
      </c>
      <c r="L23" s="10" t="n">
        <v>731</v>
      </c>
      <c r="M23" s="10" t="n">
        <v>192.91</v>
      </c>
    </row>
    <row r="24" customFormat="false" ht="15" hidden="false" customHeight="false" outlineLevel="0" collapsed="false">
      <c r="A24" s="8" t="n">
        <v>19</v>
      </c>
      <c r="B24" s="8" t="s">
        <v>35</v>
      </c>
      <c r="C24" s="9" t="n">
        <v>800</v>
      </c>
      <c r="D24" s="10" t="n">
        <f aca="false">E24+G24+H24+I24</f>
        <v>197</v>
      </c>
      <c r="E24" s="10" t="n">
        <v>111</v>
      </c>
      <c r="F24" s="10" t="n">
        <v>75</v>
      </c>
      <c r="G24" s="10" t="n">
        <v>21</v>
      </c>
      <c r="H24" s="10" t="n">
        <v>31</v>
      </c>
      <c r="I24" s="10" t="n">
        <v>34</v>
      </c>
      <c r="J24" s="10" t="n">
        <v>2250</v>
      </c>
      <c r="K24" s="10" t="n">
        <v>1048</v>
      </c>
      <c r="L24" s="10" t="n">
        <v>372</v>
      </c>
      <c r="M24" s="10" t="n">
        <v>86</v>
      </c>
    </row>
    <row r="25" customFormat="false" ht="15" hidden="false" customHeight="false" outlineLevel="0" collapsed="false">
      <c r="A25" s="8" t="n">
        <v>20</v>
      </c>
      <c r="B25" s="8" t="s">
        <v>36</v>
      </c>
      <c r="C25" s="9" t="n">
        <v>350</v>
      </c>
      <c r="D25" s="10" t="n">
        <f aca="false">E25+G25+H25+I25</f>
        <v>119</v>
      </c>
      <c r="E25" s="10" t="n">
        <v>38</v>
      </c>
      <c r="F25" s="10" t="n">
        <v>36</v>
      </c>
      <c r="G25" s="10" t="n">
        <v>0</v>
      </c>
      <c r="H25" s="10" t="n">
        <v>65</v>
      </c>
      <c r="I25" s="10" t="n">
        <v>16</v>
      </c>
      <c r="J25" s="10" t="n">
        <v>944</v>
      </c>
      <c r="K25" s="10" t="n">
        <v>512.13</v>
      </c>
      <c r="L25" s="10" t="n">
        <v>156</v>
      </c>
      <c r="M25" s="10" t="n">
        <v>90.3</v>
      </c>
    </row>
    <row r="26" customFormat="false" ht="15" hidden="false" customHeight="false" outlineLevel="0" collapsed="false">
      <c r="A26" s="8" t="n">
        <v>21</v>
      </c>
      <c r="B26" s="8" t="s">
        <v>37</v>
      </c>
      <c r="C26" s="9" t="n">
        <v>2300</v>
      </c>
      <c r="D26" s="10" t="n">
        <f aca="false">E26+G26+H26+I26</f>
        <v>493</v>
      </c>
      <c r="E26" s="10" t="n">
        <v>277</v>
      </c>
      <c r="F26" s="10" t="n">
        <v>253</v>
      </c>
      <c r="G26" s="10" t="n">
        <v>0</v>
      </c>
      <c r="H26" s="10" t="n">
        <v>141</v>
      </c>
      <c r="I26" s="10" t="n">
        <v>75</v>
      </c>
      <c r="J26" s="10" t="n">
        <v>3283</v>
      </c>
      <c r="K26" s="10" t="n">
        <v>2041.63</v>
      </c>
      <c r="L26" s="10" t="n">
        <v>478</v>
      </c>
      <c r="M26" s="10" t="n">
        <v>233.92</v>
      </c>
    </row>
    <row r="27" customFormat="false" ht="15" hidden="false" customHeight="false" outlineLevel="0" collapsed="false">
      <c r="A27" s="8" t="n">
        <v>22</v>
      </c>
      <c r="B27" s="8" t="s">
        <v>38</v>
      </c>
      <c r="C27" s="9" t="n">
        <v>1450</v>
      </c>
      <c r="D27" s="10" t="n">
        <f aca="false">E27+G27+H27+I27</f>
        <v>607</v>
      </c>
      <c r="E27" s="10" t="n">
        <v>195</v>
      </c>
      <c r="F27" s="10" t="n">
        <v>120</v>
      </c>
      <c r="G27" s="10" t="n">
        <v>12</v>
      </c>
      <c r="H27" s="10" t="n">
        <v>136</v>
      </c>
      <c r="I27" s="10" t="n">
        <v>264</v>
      </c>
      <c r="J27" s="10" t="n">
        <v>3829</v>
      </c>
      <c r="K27" s="10" t="n">
        <v>1580</v>
      </c>
      <c r="L27" s="10" t="n">
        <v>1186</v>
      </c>
      <c r="M27" s="10" t="n">
        <v>268</v>
      </c>
    </row>
    <row r="28" customFormat="false" ht="15" hidden="false" customHeight="false" outlineLevel="0" collapsed="false">
      <c r="A28" s="8" t="n">
        <v>23</v>
      </c>
      <c r="B28" s="8" t="s">
        <v>39</v>
      </c>
      <c r="C28" s="9" t="n">
        <v>3700</v>
      </c>
      <c r="D28" s="10" t="n">
        <f aca="false">E28+G28+H28+I28</f>
        <v>324</v>
      </c>
      <c r="E28" s="10" t="n">
        <v>147</v>
      </c>
      <c r="F28" s="10" t="n">
        <v>143</v>
      </c>
      <c r="G28" s="10" t="n">
        <v>15</v>
      </c>
      <c r="H28" s="10" t="n">
        <v>1</v>
      </c>
      <c r="I28" s="10" t="n">
        <v>161</v>
      </c>
      <c r="J28" s="10" t="n">
        <v>2535</v>
      </c>
      <c r="K28" s="10" t="n">
        <v>4158.68</v>
      </c>
      <c r="L28" s="10" t="n">
        <v>558</v>
      </c>
      <c r="M28" s="10" t="n">
        <v>205</v>
      </c>
    </row>
    <row r="29" customFormat="false" ht="17.25" hidden="false" customHeight="true" outlineLevel="0" collapsed="false">
      <c r="A29" s="8" t="n">
        <v>24</v>
      </c>
      <c r="B29" s="8" t="s">
        <v>40</v>
      </c>
      <c r="C29" s="9" t="n">
        <v>1100</v>
      </c>
      <c r="D29" s="10" t="n">
        <f aca="false">E29+G29+H29+I29</f>
        <v>299</v>
      </c>
      <c r="E29" s="10" t="n">
        <v>72</v>
      </c>
      <c r="F29" s="10" t="n">
        <v>65</v>
      </c>
      <c r="G29" s="10" t="n">
        <v>0</v>
      </c>
      <c r="H29" s="10" t="n">
        <v>44</v>
      </c>
      <c r="I29" s="10" t="n">
        <v>183</v>
      </c>
      <c r="J29" s="10" t="n">
        <v>1306</v>
      </c>
      <c r="K29" s="10" t="n">
        <v>726.35</v>
      </c>
      <c r="L29" s="10" t="n">
        <v>440</v>
      </c>
      <c r="M29" s="10" t="n">
        <v>189.6</v>
      </c>
    </row>
    <row r="30" customFormat="false" ht="15" hidden="false" customHeight="false" outlineLevel="0" collapsed="false">
      <c r="A30" s="11" t="n">
        <v>25</v>
      </c>
      <c r="B30" s="11" t="s">
        <v>41</v>
      </c>
      <c r="C30" s="12" t="n">
        <v>500</v>
      </c>
      <c r="D30" s="10" t="n">
        <f aca="false">E30+G30+H30+I30</f>
        <v>1104</v>
      </c>
      <c r="E30" s="10" t="n">
        <v>257</v>
      </c>
      <c r="F30" s="10" t="n">
        <v>105</v>
      </c>
      <c r="G30" s="10" t="n">
        <v>0</v>
      </c>
      <c r="H30" s="10" t="n">
        <v>65</v>
      </c>
      <c r="I30" s="10" t="n">
        <v>782</v>
      </c>
      <c r="J30" s="10" t="n">
        <v>980</v>
      </c>
      <c r="K30" s="10" t="n">
        <v>526</v>
      </c>
      <c r="L30" s="10" t="n">
        <v>96</v>
      </c>
      <c r="M30" s="10" t="n">
        <v>23</v>
      </c>
    </row>
    <row r="31" customFormat="false" ht="15" hidden="false" customHeight="false" outlineLevel="0" collapsed="false">
      <c r="A31" s="8" t="n">
        <v>26</v>
      </c>
      <c r="B31" s="8" t="s">
        <v>42</v>
      </c>
      <c r="C31" s="9" t="n">
        <v>1100</v>
      </c>
      <c r="D31" s="13" t="n">
        <f aca="false">E31+G31+H31+I31</f>
        <v>457</v>
      </c>
      <c r="E31" s="10" t="n">
        <v>131</v>
      </c>
      <c r="F31" s="10" t="n">
        <v>56</v>
      </c>
      <c r="G31" s="10" t="n">
        <v>76</v>
      </c>
      <c r="H31" s="10" t="n">
        <v>22</v>
      </c>
      <c r="I31" s="10" t="n">
        <v>228</v>
      </c>
      <c r="J31" s="10" t="n">
        <v>1428</v>
      </c>
      <c r="K31" s="10" t="n">
        <v>777</v>
      </c>
      <c r="L31" s="10" t="n">
        <v>568</v>
      </c>
      <c r="M31" s="10" t="n">
        <v>152.3</v>
      </c>
    </row>
    <row r="32" s="18" customFormat="true" ht="15.75" hidden="false" customHeight="false" outlineLevel="0" collapsed="false">
      <c r="A32" s="14"/>
      <c r="B32" s="15" t="s">
        <v>43</v>
      </c>
      <c r="C32" s="16" t="n">
        <f aca="false">SUM(C6:C31)</f>
        <v>36850</v>
      </c>
      <c r="D32" s="13" t="n">
        <f aca="false">E32+G32+H32+I32</f>
        <v>11984</v>
      </c>
      <c r="E32" s="17" t="n">
        <f aca="false">SUM(E6:E31)</f>
        <v>4341</v>
      </c>
      <c r="F32" s="17" t="n">
        <f aca="false">SUM(F6:F31)</f>
        <v>3094</v>
      </c>
      <c r="G32" s="17" t="n">
        <f aca="false">SUM(G6:G31)</f>
        <v>357</v>
      </c>
      <c r="H32" s="17" t="n">
        <f aca="false">SUM(H6:H31)</f>
        <v>1907</v>
      </c>
      <c r="I32" s="17" t="n">
        <f aca="false">SUM(I6:I31)</f>
        <v>5379</v>
      </c>
      <c r="J32" s="17" t="n">
        <f aca="false">SUM(J6:J31)</f>
        <v>63602</v>
      </c>
      <c r="K32" s="17" t="n">
        <f aca="false">SUM(K6:K31)</f>
        <v>36437.49</v>
      </c>
      <c r="L32" s="17" t="n">
        <f aca="false">SUM(L6:L31)</f>
        <v>16401</v>
      </c>
      <c r="M32" s="17" t="n">
        <f aca="false">SUM(M6:M31)</f>
        <v>6357.93</v>
      </c>
    </row>
    <row r="33" customFormat="false" ht="15" hidden="false" customHeight="false" outlineLevel="0" collapsed="false">
      <c r="A33" s="1"/>
      <c r="B33" s="1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</sheetData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2:34:29Z</dcterms:created>
  <dc:creator/>
  <dc:description/>
  <dc:language>en-US</dc:language>
  <cp:lastModifiedBy>Hp</cp:lastModifiedBy>
  <cp:lastPrinted>2013-09-12T04:16:59Z</cp:lastPrinted>
  <dcterms:modified xsi:type="dcterms:W3CDTF">2013-09-12T04:17:37Z</dcterms:modified>
  <cp:revision>0</cp:revision>
  <dc:subject/>
  <dc:title/>
</cp:coreProperties>
</file>